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34</xdr:rowOff>
              </xdr:from>
              <xdr:to>
                <xdr:col>23</xdr:col>
                <xdr:colOff>23</xdr:colOff>
                <xdr:row>16</xdr:row>
                <xdr:rowOff>-10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Természetvédelem, tájgazdálkodás</t>
  </si>
  <si>
    <t xml:space="preserve">angolul</t>
  </si>
  <si>
    <t xml:space="preserve">Nature conservation and landscape management</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en választható tantárgyak KGAM MSc</t>
  </si>
  <si>
    <t xml:space="preserve">háromfokozatú</t>
  </si>
  <si>
    <t xml:space="preserve">Oktatás célja</t>
  </si>
  <si>
    <t xml:space="preserve">kétfokozatú</t>
  </si>
  <si>
    <t xml:space="preserve">A természetvédelmi alapismeretek vázlatos bemutatása, a természetvédelem elméleti és gyakorlati vonatkozásainak áttekintésével, a szakterületen való általános tájékozottság megszerzése. A Pannon biogeográfiai régió természetes és természetközeli élőhelyeinek és azok sérülékenységét okozó környezeti tényezőknek és összefüggéseiknek megismertetése a környezettel való fenntartható gazdálkodás érdekében, élőhelyi és táji léptékben egyaránt.
</t>
  </si>
  <si>
    <t xml:space="preserve">The aim is to take a scientific approach to conservation, selecting the areas it seeks to preserve based on analysis of what is needed to ensure the preservation of the local plants, animals, and ecosystems. Furthermore to introduce the students into the knowledge of natural and semi-natural habitat types of Pannonian Biogeographical Region, in context with sustainable management at the level of habiatat and landscape too. 
</t>
  </si>
  <si>
    <t xml:space="preserve">Tantárgy tartalma</t>
  </si>
  <si>
    <t xml:space="preserve">Miért védjük a természetet? 
A biológiai sokféleség.
IUCN területhasználati típusok. 
Védett természeti területek Magyarországon. Nemzeti parkjaink. Natura 2000 fajok, élőhelyek és területek. Nemzeti Ökológiai Hálózat
A Kárpát-medence életföldrajzi vonásai és a Pannon biogeográfiai régió. 
Tájhasználat változások és hatásuk a mai tájképre. 
Élőhelytípusok, védelmük és szerepük a tájban: száraz és nedves gyepek, zonális és edafikus erdők. Extenzív gyep, illetve rét- és legelő gazdálkodás.</t>
  </si>
  <si>
    <t xml:space="preserve">Why is the conservation important? 
Biodiversity
Protected areas in Hungary. National Parks. What is Natura 2000?
The geobotanical aspects of the Carpathian-basin and the Pannon Biogeographical Region. 
Habitat types and their protection as well as their role in the landscape: dry and wet grasslands, forests. Extensive grassland management.</t>
  </si>
  <si>
    <t xml:space="preserve">Számonkérési és értékelési rendszere</t>
  </si>
  <si>
    <t xml:space="preserve">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 requirements: The whole content of lectures is included in the examin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Standovár T. – Primack, R. 2001: A természetvédelmi biológia alapjai. Nemzeti Tankönyvkiadó. Budapest.
Ángyán J.– Menyhért Z. (szerk.) 2004.Alkalmazkodó növénytermesztés, környezet- és 
tájgazdálkodás. Szaktudás Kiadó.
Ajánlott irodalom:
Pájer J. 2004: Természetvédelmi alapozó ismeretek. Sopron 
Bölöni J., Molnár Zs., Kun A. (szerk.) (2011): Magyarország élőhelyei. A hazai vegetációtípusok leírása és határozója. ÁNÉR 2011. MTA ÖBKI, pp. 441.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9" activeCellId="0" sqref="H2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2</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2</v>
      </c>
      <c r="C9" s="14" t="n">
        <v>0</v>
      </c>
      <c r="D9" s="14" t="n">
        <v>0</v>
      </c>
      <c r="E9" s="17" t="s">
        <v>27</v>
      </c>
      <c r="F9" s="17"/>
      <c r="G9" s="17"/>
      <c r="H9" s="14" t="s">
        <v>28</v>
      </c>
      <c r="I9" s="14"/>
      <c r="J9" s="14"/>
      <c r="K9" s="14"/>
      <c r="N9" s="10" t="s">
        <v>8</v>
      </c>
      <c r="Q9" s="2" t="s">
        <v>28</v>
      </c>
    </row>
    <row r="10" customFormat="false" ht="37.5" hidden="false" customHeight="true" outlineLevel="0" collapsed="false">
      <c r="A10" s="15" t="s">
        <v>29</v>
      </c>
      <c r="B10" s="19" t="n">
        <v>10</v>
      </c>
      <c r="C10" s="14" t="n">
        <v>0</v>
      </c>
      <c r="D10" s="20" t="n">
        <v>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95.25" hidden="false" customHeight="true" outlineLevel="0" collapsed="false">
      <c r="A12" s="4" t="s">
        <v>1</v>
      </c>
      <c r="B12" s="23" t="s">
        <v>35</v>
      </c>
      <c r="C12" s="23"/>
      <c r="D12" s="23"/>
      <c r="E12" s="23"/>
      <c r="F12" s="23"/>
      <c r="G12" s="23"/>
      <c r="H12" s="23"/>
      <c r="I12" s="23"/>
      <c r="J12" s="23"/>
      <c r="K12" s="23"/>
      <c r="N12" s="10"/>
    </row>
    <row r="13" customFormat="false" ht="93.75"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24" t="s">
        <v>38</v>
      </c>
      <c r="C15" s="24"/>
      <c r="D15" s="24"/>
      <c r="E15" s="24"/>
      <c r="F15" s="24"/>
      <c r="G15" s="24"/>
      <c r="H15" s="24"/>
      <c r="I15" s="24"/>
      <c r="J15" s="24"/>
      <c r="K15" s="24"/>
    </row>
    <row r="16" customFormat="false" ht="132"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185.25" hidden="false" customHeight="true" outlineLevel="0" collapsed="false">
      <c r="A18" s="4" t="s">
        <v>1</v>
      </c>
      <c r="B18" s="25" t="s">
        <v>41</v>
      </c>
      <c r="C18" s="25"/>
      <c r="D18" s="25"/>
      <c r="E18" s="25"/>
      <c r="F18" s="25"/>
      <c r="G18" s="25"/>
      <c r="H18" s="25"/>
      <c r="I18" s="25"/>
      <c r="J18" s="25"/>
      <c r="K18" s="25"/>
    </row>
    <row r="19" customFormat="false" ht="171.75" hidden="false" customHeight="true" outlineLevel="0" collapsed="false">
      <c r="A19" s="4" t="s">
        <v>3</v>
      </c>
      <c r="B19" s="25" t="s">
        <v>42</v>
      </c>
      <c r="C19" s="25"/>
      <c r="D19" s="25"/>
      <c r="E19" s="25"/>
      <c r="F19" s="25"/>
      <c r="G19" s="25"/>
      <c r="H19" s="25"/>
      <c r="I19" s="25"/>
      <c r="J19" s="25"/>
      <c r="K19" s="25"/>
    </row>
    <row r="20" customFormat="false" ht="12" hidden="false" customHeight="false" outlineLevel="0" collapsed="false">
      <c r="A20" s="3" t="s">
        <v>43</v>
      </c>
      <c r="B20" s="3"/>
      <c r="C20" s="3"/>
      <c r="D20" s="3"/>
      <c r="E20" s="3"/>
      <c r="F20" s="3"/>
      <c r="G20" s="3"/>
      <c r="H20" s="3"/>
      <c r="I20" s="3"/>
      <c r="J20" s="3"/>
      <c r="K20" s="3"/>
    </row>
    <row r="21" customFormat="false" ht="140.2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5-12-14T09:05:46Z</cp:lastPrinted>
  <dcterms:modified xsi:type="dcterms:W3CDTF">2017-03-30T09:04:58Z</dcterms:modified>
  <cp:revision>0</cp:revision>
  <dc:subject/>
  <dc:title>Tantárgyi űrlap 2011. novemebertől</dc:title>
</cp:coreProperties>
</file>